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07330"/>
        <c:axId val="76303043"/>
      </c:scatterChart>
      <c:valAx>
        <c:axId val="2307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3043"/>
        <c:crossesAt val="0"/>
        <c:crossBetween val="midCat"/>
      </c:valAx>
      <c:valAx>
        <c:axId val="76303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953037"/>
        <c:axId val="61743807"/>
      </c:scatterChart>
      <c:valAx>
        <c:axId val="63953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807"/>
        <c:crossesAt val="0"/>
        <c:crossBetween val="midCat"/>
      </c:valAx>
      <c:valAx>
        <c:axId val="61743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3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736139"/>
        <c:axId val="72850421"/>
      </c:scatterChart>
      <c:valAx>
        <c:axId val="61736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0421"/>
        <c:crossesAt val="0"/>
        <c:crossBetween val="midCat"/>
      </c:valAx>
      <c:valAx>
        <c:axId val="72850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6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85619"/>
        <c:axId val="33491227"/>
      </c:scatterChart>
      <c:valAx>
        <c:axId val="11985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1227"/>
        <c:crossesAt val="0"/>
        <c:crossBetween val="midCat"/>
      </c:valAx>
      <c:valAx>
        <c:axId val="33491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5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